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1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G364" activeCellId="0" sqref="G36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8000</v>
      </c>
      <c r="J30" s="72" t="n">
        <f aca="false">SUM(J31+J42+J62+J83+J90+J110+J132+J151+J161)</f>
        <v>2000</v>
      </c>
      <c r="K30" s="73" t="n">
        <f aca="false">SUM(K31+K42+K62+K83+K90+K110+K132+K151+K161)</f>
        <v>1897.74</v>
      </c>
      <c r="L30" s="72" t="n">
        <f aca="false">SUM(L31+L42+L62+L83+L90+L110+L132+L151+L161)</f>
        <v>1897.74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8000</v>
      </c>
      <c r="J42" s="95" t="n">
        <f aca="false">J43</f>
        <v>2000</v>
      </c>
      <c r="K42" s="94" t="n">
        <f aca="false">K43</f>
        <v>1897.74</v>
      </c>
      <c r="L42" s="94" t="n">
        <f aca="false">L43</f>
        <v>1897.74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8000</v>
      </c>
      <c r="J43" s="73" t="n">
        <f aca="false">J44</f>
        <v>2000</v>
      </c>
      <c r="K43" s="72" t="n">
        <f aca="false">K44</f>
        <v>1897.74</v>
      </c>
      <c r="L43" s="73" t="n">
        <f aca="false">L44</f>
        <v>1897.74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8000</v>
      </c>
      <c r="J44" s="73" t="n">
        <f aca="false">J45</f>
        <v>2000</v>
      </c>
      <c r="K44" s="82" t="n">
        <f aca="false">K45</f>
        <v>1897.74</v>
      </c>
      <c r="L44" s="82" t="n">
        <f aca="false">L45</f>
        <v>1897.74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8000</v>
      </c>
      <c r="J45" s="101" t="n">
        <f aca="false">SUM(J46:J61)</f>
        <v>2000</v>
      </c>
      <c r="K45" s="102" t="n">
        <f aca="false">SUM(K46:K61)</f>
        <v>1897.74</v>
      </c>
      <c r="L45" s="102" t="n">
        <f aca="false">SUM(L46:L61)</f>
        <v>1897.74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3500</v>
      </c>
      <c r="J46" s="90" t="n">
        <v>900</v>
      </c>
      <c r="K46" s="90" t="n">
        <v>797.74</v>
      </c>
      <c r="L46" s="90" t="n">
        <v>797.74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2000</v>
      </c>
      <c r="J57" s="90" t="n">
        <v>500</v>
      </c>
      <c r="K57" s="90" t="n">
        <v>500</v>
      </c>
      <c r="L57" s="90" t="n">
        <v>50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600</v>
      </c>
      <c r="J58" s="90" t="n">
        <v>300</v>
      </c>
      <c r="K58" s="90" t="n">
        <v>300</v>
      </c>
      <c r="L58" s="90" t="n">
        <v>30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900</v>
      </c>
      <c r="J60" s="90" t="n">
        <v>300</v>
      </c>
      <c r="K60" s="90" t="n">
        <v>300</v>
      </c>
      <c r="L60" s="90" t="n">
        <v>3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8000</v>
      </c>
      <c r="J360" s="124" t="n">
        <f aca="false">SUM(J30+J177)</f>
        <v>2000</v>
      </c>
      <c r="K360" s="124" t="n">
        <f aca="false">SUM(K30+K177)</f>
        <v>1897.74</v>
      </c>
      <c r="L360" s="124" t="n">
        <f aca="false">SUM(L30+L177)</f>
        <v>1897.74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9"/>
      <c r="E364" s="159"/>
      <c r="F364" s="160"/>
      <c r="G364" s="159" t="s">
        <v>240</v>
      </c>
      <c r="H364" s="153"/>
      <c r="I364" s="166"/>
      <c r="J364" s="153"/>
      <c r="K364" s="159" t="s">
        <v>241</v>
      </c>
      <c r="L364" s="167"/>
    </row>
    <row r="365" customFormat="false" ht="18.75" hidden="false" customHeight="true" outlineLevel="0" collapsed="false">
      <c r="D365" s="168" t="s">
        <v>242</v>
      </c>
      <c r="E365" s="168"/>
      <c r="F365" s="168"/>
      <c r="G365" s="168"/>
      <c r="H365" s="169"/>
      <c r="I365" s="170" t="s">
        <v>238</v>
      </c>
      <c r="K365" s="165" t="s">
        <v>239</v>
      </c>
      <c r="L365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5:G365"/>
    <mergeCell ref="K365:L365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05:07:21Z</cp:lastPrinted>
  <dcterms:modified xsi:type="dcterms:W3CDTF">2018-04-11T05:07:24Z</dcterms:modified>
  <cp:revision>0</cp:revision>
  <dc:subject/>
  <dc:title/>
</cp:coreProperties>
</file>